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86676"/>
        <c:axId val="39106160"/>
      </c:scatterChart>
      <c:valAx>
        <c:axId val="56186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60"/>
        <c:crossesAt val="0"/>
        <c:crossBetween val="midCat"/>
      </c:valAx>
      <c:valAx>
        <c:axId val="3910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47791"/>
        <c:axId val="37451273"/>
      </c:scatterChart>
      <c:valAx>
        <c:axId val="99447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73"/>
        <c:crossesAt val="0"/>
        <c:crossBetween val="midCat"/>
      </c:valAx>
      <c:valAx>
        <c:axId val="3745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