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87791"/>
        <c:axId val="1576595"/>
      </c:scatterChart>
      <c:valAx>
        <c:axId val="36087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95"/>
        <c:crossesAt val="0"/>
        <c:crossBetween val="midCat"/>
      </c:valAx>
      <c:valAx>
        <c:axId val="1576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23269"/>
        <c:axId val="73315201"/>
      </c:scatterChart>
      <c:valAx>
        <c:axId val="71923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201"/>
        <c:crossesAt val="0"/>
        <c:crossBetween val="midCat"/>
      </c:valAx>
      <c:valAx>
        <c:axId val="73315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