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567367"/>
        <c:axId val="87455915"/>
      </c:scatterChart>
      <c:valAx>
        <c:axId val="445673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915"/>
        <c:crossesAt val="0"/>
        <c:crossBetween val="midCat"/>
      </c:valAx>
      <c:valAx>
        <c:axId val="87455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7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488345"/>
        <c:axId val="31016398"/>
      </c:scatterChart>
      <c:valAx>
        <c:axId val="774883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398"/>
        <c:crossesAt val="0"/>
        <c:crossBetween val="midCat"/>
      </c:valAx>
      <c:valAx>
        <c:axId val="31016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8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