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17057"/>
        <c:axId val="4140512"/>
      </c:scatterChart>
      <c:valAx>
        <c:axId val="27017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12"/>
        <c:crossesAt val="0"/>
        <c:crossBetween val="midCat"/>
      </c:valAx>
      <c:valAx>
        <c:axId val="4140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25520"/>
        <c:axId val="57951703"/>
      </c:scatterChart>
      <c:valAx>
        <c:axId val="85125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703"/>
        <c:crossesAt val="0"/>
        <c:crossBetween val="midCat"/>
      </c:valAx>
      <c:valAx>
        <c:axId val="5795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