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432839"/>
        <c:axId val="34117790"/>
      </c:scatterChart>
      <c:valAx>
        <c:axId val="92432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790"/>
        <c:crossesAt val="0"/>
        <c:crossBetween val="midCat"/>
      </c:valAx>
      <c:valAx>
        <c:axId val="34117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390349"/>
        <c:axId val="4750508"/>
      </c:scatterChart>
      <c:valAx>
        <c:axId val="343903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08"/>
        <c:crossesAt val="0"/>
        <c:crossBetween val="midCat"/>
      </c:valAx>
      <c:valAx>
        <c:axId val="4750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